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9821"/>
        <c:axId val="4131909"/>
      </c:scatterChart>
      <c:valAx>
        <c:axId val="984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9"/>
        <c:crossesAt val="0"/>
        <c:crossBetween val="midCat"/>
      </c:valAx>
      <c:valAx>
        <c:axId val="413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68471"/>
        <c:axId val="15796760"/>
      </c:scatterChart>
      <c:valAx>
        <c:axId val="3856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760"/>
        <c:crossesAt val="0"/>
        <c:crossBetween val="midCat"/>
      </c:valAx>
      <c:valAx>
        <c:axId val="1579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