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416584"/>
        <c:axId val="54468166"/>
      </c:scatterChart>
      <c:valAx>
        <c:axId val="894165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8166"/>
        <c:crossesAt val="0"/>
        <c:crossBetween val="midCat"/>
      </c:valAx>
      <c:valAx>
        <c:axId val="54468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65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008851"/>
        <c:axId val="36650791"/>
      </c:scatterChart>
      <c:valAx>
        <c:axId val="340088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0791"/>
        <c:crossesAt val="0"/>
        <c:crossBetween val="midCat"/>
      </c:valAx>
      <c:valAx>
        <c:axId val="36650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88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