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37536"/>
        <c:axId val="97882595"/>
      </c:scatterChart>
      <c:valAx>
        <c:axId val="97037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95"/>
        <c:crossesAt val="0"/>
        <c:crossBetween val="midCat"/>
      </c:valAx>
      <c:valAx>
        <c:axId val="9788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61441"/>
        <c:axId val="4602034"/>
      </c:scatterChart>
      <c:valAx>
        <c:axId val="9076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4"/>
        <c:crossesAt val="0"/>
        <c:crossBetween val="midCat"/>
      </c:valAx>
      <c:valAx>
        <c:axId val="460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