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34651"/>
        <c:axId val="6933372"/>
      </c:scatterChart>
      <c:valAx>
        <c:axId val="8483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2"/>
        <c:crossesAt val="0"/>
        <c:crossBetween val="midCat"/>
      </c:valAx>
      <c:valAx>
        <c:axId val="693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18923"/>
        <c:axId val="99914975"/>
      </c:scatterChart>
      <c:valAx>
        <c:axId val="65918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975"/>
        <c:crossesAt val="0"/>
        <c:crossBetween val="midCat"/>
      </c:valAx>
      <c:valAx>
        <c:axId val="9991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