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963664"/>
        <c:axId val="691612"/>
      </c:scatterChart>
      <c:valAx>
        <c:axId val="16963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2"/>
        <c:crossesAt val="0"/>
        <c:crossBetween val="midCat"/>
      </c:valAx>
      <c:valAx>
        <c:axId val="69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48882"/>
        <c:axId val="59762577"/>
      </c:scatterChart>
      <c:valAx>
        <c:axId val="65648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577"/>
        <c:crossesAt val="0"/>
        <c:crossBetween val="midCat"/>
      </c:valAx>
      <c:valAx>
        <c:axId val="5976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