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60817"/>
        <c:axId val="91321506"/>
      </c:scatterChart>
      <c:valAx>
        <c:axId val="43260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506"/>
        <c:crossesAt val="0"/>
        <c:crossBetween val="midCat"/>
      </c:valAx>
      <c:valAx>
        <c:axId val="91321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94066"/>
        <c:axId val="99125468"/>
      </c:scatterChart>
      <c:valAx>
        <c:axId val="95494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468"/>
        <c:crossesAt val="0"/>
        <c:crossBetween val="midCat"/>
      </c:valAx>
      <c:valAx>
        <c:axId val="9912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