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3826"/>
        <c:axId val="26029313"/>
      </c:scatterChart>
      <c:valAx>
        <c:axId val="6413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313"/>
        <c:crossesAt val="0"/>
        <c:crossBetween val="midCat"/>
      </c:valAx>
      <c:valAx>
        <c:axId val="26029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45033"/>
        <c:axId val="9750036"/>
      </c:scatterChart>
      <c:valAx>
        <c:axId val="80145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36"/>
        <c:crossesAt val="0"/>
        <c:crossBetween val="midCat"/>
      </c:valAx>
      <c:valAx>
        <c:axId val="975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