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99061"/>
        <c:axId val="86481543"/>
      </c:scatterChart>
      <c:valAx>
        <c:axId val="45299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543"/>
        <c:crossesAt val="0"/>
        <c:crossBetween val="midCat"/>
      </c:valAx>
      <c:valAx>
        <c:axId val="86481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35989"/>
        <c:axId val="16697583"/>
      </c:scatterChart>
      <c:valAx>
        <c:axId val="96335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583"/>
        <c:crossesAt val="0"/>
        <c:crossBetween val="midCat"/>
      </c:valAx>
      <c:valAx>
        <c:axId val="16697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