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77508"/>
        <c:axId val="4326788"/>
      </c:scatterChart>
      <c:valAx>
        <c:axId val="98277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88"/>
        <c:crossesAt val="0"/>
        <c:crossBetween val="midCat"/>
      </c:valAx>
      <c:valAx>
        <c:axId val="4326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35579"/>
        <c:axId val="94947044"/>
      </c:scatterChart>
      <c:valAx>
        <c:axId val="16935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044"/>
        <c:crossesAt val="0"/>
        <c:crossBetween val="midCat"/>
      </c:valAx>
      <c:valAx>
        <c:axId val="94947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