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4137914"/>
        <c:axId val="37598639"/>
      </c:scatterChart>
      <c:valAx>
        <c:axId val="741379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8639"/>
        <c:crossesAt val="0"/>
        <c:crossBetween val="midCat"/>
      </c:valAx>
      <c:valAx>
        <c:axId val="375986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79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3467688"/>
        <c:axId val="800755"/>
      </c:scatterChart>
      <c:valAx>
        <c:axId val="334676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55"/>
        <c:crossesAt val="0"/>
        <c:crossBetween val="midCat"/>
      </c:valAx>
      <c:valAx>
        <c:axId val="8007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76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