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631075"/>
        <c:axId val="89801410"/>
      </c:scatterChart>
      <c:valAx>
        <c:axId val="6863107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1410"/>
        <c:crossesAt val="0"/>
        <c:crossBetween val="midCat"/>
      </c:valAx>
      <c:valAx>
        <c:axId val="89801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107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01238"/>
        <c:axId val="88333370"/>
      </c:scatterChart>
      <c:valAx>
        <c:axId val="821012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3370"/>
        <c:crossesAt val="0"/>
        <c:crossBetween val="midCat"/>
      </c:valAx>
      <c:valAx>
        <c:axId val="883333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12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