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11741"/>
        <c:axId val="18935959"/>
      </c:scatterChart>
      <c:valAx>
        <c:axId val="15511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959"/>
        <c:crossesAt val="0"/>
        <c:crossBetween val="midCat"/>
      </c:valAx>
      <c:valAx>
        <c:axId val="1893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59714"/>
        <c:axId val="48059582"/>
      </c:scatterChart>
      <c:valAx>
        <c:axId val="23659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582"/>
        <c:crossesAt val="0"/>
        <c:crossBetween val="midCat"/>
      </c:valAx>
      <c:valAx>
        <c:axId val="48059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