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21776"/>
        <c:axId val="82490814"/>
      </c:scatterChart>
      <c:valAx>
        <c:axId val="35821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814"/>
        <c:crossesAt val="0"/>
        <c:crossBetween val="midCat"/>
      </c:valAx>
      <c:valAx>
        <c:axId val="8249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98177"/>
        <c:axId val="96239690"/>
      </c:scatterChart>
      <c:valAx>
        <c:axId val="50298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90"/>
        <c:crossesAt val="0"/>
        <c:crossBetween val="midCat"/>
      </c:valAx>
      <c:valAx>
        <c:axId val="9623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