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17116"/>
        <c:axId val="1124556"/>
      </c:scatterChart>
      <c:valAx>
        <c:axId val="78217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56"/>
        <c:crossesAt val="0"/>
        <c:crossBetween val="midCat"/>
      </c:valAx>
      <c:valAx>
        <c:axId val="1124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11288"/>
        <c:axId val="40646264"/>
      </c:scatterChart>
      <c:valAx>
        <c:axId val="17711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264"/>
        <c:crossesAt val="0"/>
        <c:crossBetween val="midCat"/>
      </c:valAx>
      <c:valAx>
        <c:axId val="40646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