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604353"/>
        <c:axId val="28009014"/>
      </c:scatterChart>
      <c:valAx>
        <c:axId val="306043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9014"/>
        <c:crossesAt val="0"/>
        <c:crossBetween val="midCat"/>
      </c:valAx>
      <c:valAx>
        <c:axId val="280090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43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398566"/>
        <c:axId val="4901826"/>
      </c:scatterChart>
      <c:valAx>
        <c:axId val="373985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826"/>
        <c:crossesAt val="0"/>
        <c:crossBetween val="midCat"/>
      </c:valAx>
      <c:valAx>
        <c:axId val="49018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85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