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71443"/>
        <c:axId val="97342049"/>
      </c:scatterChart>
      <c:valAx>
        <c:axId val="42571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049"/>
        <c:crossesAt val="0"/>
        <c:crossBetween val="midCat"/>
      </c:valAx>
      <c:valAx>
        <c:axId val="9734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6265"/>
        <c:axId val="11079127"/>
      </c:scatterChart>
      <c:valAx>
        <c:axId val="7876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127"/>
        <c:crossesAt val="0"/>
        <c:crossBetween val="midCat"/>
      </c:valAx>
      <c:valAx>
        <c:axId val="11079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