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86245"/>
        <c:axId val="948422"/>
      </c:scatterChart>
      <c:valAx>
        <c:axId val="71862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2"/>
        <c:crossesAt val="0"/>
        <c:crossBetween val="midCat"/>
      </c:valAx>
      <c:valAx>
        <c:axId val="948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312405"/>
        <c:axId val="6065661"/>
      </c:scatterChart>
      <c:valAx>
        <c:axId val="403124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661"/>
        <c:crossesAt val="0"/>
        <c:crossBetween val="midCat"/>
      </c:valAx>
      <c:valAx>
        <c:axId val="6065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2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