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99166"/>
        <c:axId val="65365735"/>
      </c:scatterChart>
      <c:valAx>
        <c:axId val="90299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735"/>
        <c:crossesAt val="0"/>
        <c:crossBetween val="midCat"/>
      </c:valAx>
      <c:valAx>
        <c:axId val="65365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29877"/>
        <c:axId val="43822173"/>
      </c:scatterChart>
      <c:valAx>
        <c:axId val="87129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73"/>
        <c:crossesAt val="0"/>
        <c:crossBetween val="midCat"/>
      </c:valAx>
      <c:valAx>
        <c:axId val="4382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