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64363"/>
        <c:axId val="99633412"/>
      </c:scatterChart>
      <c:valAx>
        <c:axId val="29664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412"/>
        <c:crossesAt val="0"/>
        <c:crossBetween val="midCat"/>
      </c:valAx>
      <c:valAx>
        <c:axId val="9963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65230"/>
        <c:axId val="18091233"/>
      </c:scatterChart>
      <c:valAx>
        <c:axId val="88465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233"/>
        <c:crossesAt val="0"/>
        <c:crossBetween val="midCat"/>
      </c:valAx>
      <c:valAx>
        <c:axId val="1809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