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97854"/>
        <c:axId val="86672742"/>
      </c:scatterChart>
      <c:valAx>
        <c:axId val="99497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742"/>
        <c:crossesAt val="0"/>
        <c:crossBetween val="midCat"/>
      </c:valAx>
      <c:valAx>
        <c:axId val="8667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06957"/>
        <c:axId val="24091340"/>
      </c:scatterChart>
      <c:valAx>
        <c:axId val="30006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340"/>
        <c:crossesAt val="0"/>
        <c:crossBetween val="midCat"/>
      </c:valAx>
      <c:valAx>
        <c:axId val="24091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