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174404"/>
        <c:axId val="94434335"/>
      </c:scatterChart>
      <c:valAx>
        <c:axId val="93174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335"/>
        <c:crossesAt val="0"/>
        <c:crossBetween val="midCat"/>
      </c:valAx>
      <c:valAx>
        <c:axId val="94434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549087"/>
        <c:axId val="4428584"/>
      </c:scatterChart>
      <c:valAx>
        <c:axId val="935490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84"/>
        <c:crossesAt val="0"/>
        <c:crossBetween val="midCat"/>
      </c:valAx>
      <c:valAx>
        <c:axId val="4428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