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87290"/>
        <c:axId val="93793814"/>
      </c:scatterChart>
      <c:valAx>
        <c:axId val="43587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814"/>
        <c:crossesAt val="0"/>
        <c:crossBetween val="midCat"/>
      </c:valAx>
      <c:valAx>
        <c:axId val="93793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80267"/>
        <c:axId val="62230188"/>
      </c:scatterChart>
      <c:valAx>
        <c:axId val="94680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188"/>
        <c:crossesAt val="0"/>
        <c:crossBetween val="midCat"/>
      </c:valAx>
      <c:valAx>
        <c:axId val="62230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