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28404"/>
        <c:axId val="77796594"/>
      </c:scatterChart>
      <c:valAx>
        <c:axId val="99228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94"/>
        <c:crossesAt val="0"/>
        <c:crossBetween val="midCat"/>
      </c:valAx>
      <c:valAx>
        <c:axId val="7779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53985"/>
        <c:axId val="70748943"/>
      </c:scatterChart>
      <c:valAx>
        <c:axId val="16653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43"/>
        <c:crossesAt val="0"/>
        <c:crossBetween val="midCat"/>
      </c:valAx>
      <c:valAx>
        <c:axId val="7074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