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70307"/>
        <c:axId val="25281576"/>
      </c:scatterChart>
      <c:valAx>
        <c:axId val="78870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576"/>
        <c:crossesAt val="0"/>
        <c:crossBetween val="midCat"/>
      </c:valAx>
      <c:valAx>
        <c:axId val="25281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46503"/>
        <c:axId val="36640618"/>
      </c:scatterChart>
      <c:valAx>
        <c:axId val="35246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618"/>
        <c:crossesAt val="0"/>
        <c:crossBetween val="midCat"/>
      </c:valAx>
      <c:valAx>
        <c:axId val="36640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