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71670"/>
        <c:axId val="29447855"/>
      </c:scatterChart>
      <c:valAx>
        <c:axId val="74671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855"/>
        <c:crossesAt val="0"/>
        <c:crossBetween val="midCat"/>
      </c:valAx>
      <c:valAx>
        <c:axId val="29447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04781"/>
        <c:axId val="90165277"/>
      </c:scatterChart>
      <c:valAx>
        <c:axId val="78204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277"/>
        <c:crossesAt val="0"/>
        <c:crossBetween val="midCat"/>
      </c:valAx>
      <c:valAx>
        <c:axId val="9016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