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766661"/>
        <c:axId val="52356221"/>
      </c:scatterChart>
      <c:valAx>
        <c:axId val="55766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221"/>
        <c:crossesAt val="0"/>
        <c:crossBetween val="midCat"/>
      </c:valAx>
      <c:valAx>
        <c:axId val="52356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942947"/>
        <c:axId val="28704803"/>
      </c:scatterChart>
      <c:valAx>
        <c:axId val="23942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803"/>
        <c:crossesAt val="0"/>
        <c:crossBetween val="midCat"/>
      </c:valAx>
      <c:valAx>
        <c:axId val="28704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