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42574"/>
        <c:axId val="29864583"/>
      </c:scatterChart>
      <c:valAx>
        <c:axId val="50342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583"/>
        <c:crossesAt val="0"/>
        <c:crossBetween val="midCat"/>
      </c:valAx>
      <c:valAx>
        <c:axId val="29864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22210"/>
        <c:axId val="32369395"/>
      </c:scatterChart>
      <c:valAx>
        <c:axId val="75122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395"/>
        <c:crossesAt val="0"/>
        <c:crossBetween val="midCat"/>
      </c:valAx>
      <c:valAx>
        <c:axId val="32369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