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44294"/>
        <c:axId val="5094388"/>
      </c:scatterChart>
      <c:valAx>
        <c:axId val="57144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8"/>
        <c:crossesAt val="0"/>
        <c:crossBetween val="midCat"/>
      </c:valAx>
      <c:valAx>
        <c:axId val="509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19987"/>
        <c:axId val="21327765"/>
      </c:scatterChart>
      <c:valAx>
        <c:axId val="33819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765"/>
        <c:crossesAt val="0"/>
        <c:crossBetween val="midCat"/>
      </c:valAx>
      <c:valAx>
        <c:axId val="2132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