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97987"/>
        <c:axId val="44089552"/>
      </c:scatterChart>
      <c:valAx>
        <c:axId val="79097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552"/>
        <c:crossesAt val="0"/>
        <c:crossBetween val="midCat"/>
      </c:valAx>
      <c:valAx>
        <c:axId val="4408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01233"/>
        <c:axId val="65831867"/>
      </c:scatterChart>
      <c:valAx>
        <c:axId val="92501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867"/>
        <c:crossesAt val="0"/>
        <c:crossBetween val="midCat"/>
      </c:valAx>
      <c:valAx>
        <c:axId val="65831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