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520518"/>
        <c:axId val="17770854"/>
      </c:scatterChart>
      <c:valAx>
        <c:axId val="175205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0854"/>
        <c:crossesAt val="0"/>
        <c:crossBetween val="midCat"/>
      </c:valAx>
      <c:valAx>
        <c:axId val="17770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871936"/>
        <c:axId val="68603835"/>
      </c:scatterChart>
      <c:valAx>
        <c:axId val="898719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3835"/>
        <c:crossesAt val="0"/>
        <c:crossBetween val="midCat"/>
      </c:valAx>
      <c:valAx>
        <c:axId val="68603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