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42372"/>
        <c:axId val="22465803"/>
      </c:scatterChart>
      <c:valAx>
        <c:axId val="18742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03"/>
        <c:crossesAt val="0"/>
        <c:crossBetween val="midCat"/>
      </c:valAx>
      <c:valAx>
        <c:axId val="2246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87201"/>
        <c:axId val="69290421"/>
      </c:scatterChart>
      <c:valAx>
        <c:axId val="12287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421"/>
        <c:crossesAt val="0"/>
        <c:crossBetween val="midCat"/>
      </c:valAx>
      <c:valAx>
        <c:axId val="6929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