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78067"/>
        <c:axId val="38356623"/>
      </c:scatterChart>
      <c:valAx>
        <c:axId val="5257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23"/>
        <c:crossesAt val="0"/>
        <c:crossBetween val="midCat"/>
      </c:valAx>
      <c:valAx>
        <c:axId val="3835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45372"/>
        <c:axId val="8355604"/>
      </c:scatterChart>
      <c:valAx>
        <c:axId val="15845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4"/>
        <c:crossesAt val="0"/>
        <c:crossBetween val="midCat"/>
      </c:valAx>
      <c:valAx>
        <c:axId val="835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