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610504"/>
        <c:axId val="55544453"/>
      </c:scatterChart>
      <c:valAx>
        <c:axId val="356105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453"/>
        <c:crossesAt val="0"/>
        <c:crossBetween val="midCat"/>
      </c:valAx>
      <c:valAx>
        <c:axId val="55544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666696"/>
        <c:axId val="24114846"/>
      </c:scatterChart>
      <c:valAx>
        <c:axId val="496666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846"/>
        <c:crossesAt val="0"/>
        <c:crossBetween val="midCat"/>
      </c:valAx>
      <c:valAx>
        <c:axId val="24114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