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637510"/>
        <c:axId val="50354642"/>
      </c:scatterChart>
      <c:valAx>
        <c:axId val="946375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642"/>
        <c:crossesAt val="0"/>
        <c:crossBetween val="midCat"/>
      </c:valAx>
      <c:valAx>
        <c:axId val="50354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191091"/>
        <c:axId val="16612440"/>
      </c:scatterChart>
      <c:valAx>
        <c:axId val="521910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2440"/>
        <c:crossesAt val="0"/>
        <c:crossBetween val="midCat"/>
      </c:valAx>
      <c:valAx>
        <c:axId val="16612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1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