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5336"/>
        <c:axId val="63240375"/>
      </c:scatterChart>
      <c:valAx>
        <c:axId val="7675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375"/>
        <c:crossesAt val="0"/>
        <c:crossBetween val="midCat"/>
      </c:valAx>
      <c:valAx>
        <c:axId val="6324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58163"/>
        <c:axId val="78978055"/>
      </c:scatterChart>
      <c:valAx>
        <c:axId val="2235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55"/>
        <c:crossesAt val="0"/>
        <c:crossBetween val="midCat"/>
      </c:valAx>
      <c:valAx>
        <c:axId val="7897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