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60978"/>
        <c:axId val="70709684"/>
      </c:scatterChart>
      <c:valAx>
        <c:axId val="99160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684"/>
        <c:crossesAt val="0"/>
        <c:crossBetween val="midCat"/>
      </c:valAx>
      <c:valAx>
        <c:axId val="7070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97053"/>
        <c:axId val="24321707"/>
      </c:scatterChart>
      <c:valAx>
        <c:axId val="91997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707"/>
        <c:crossesAt val="0"/>
        <c:crossBetween val="midCat"/>
      </c:valAx>
      <c:valAx>
        <c:axId val="2432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