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843679"/>
        <c:axId val="31395993"/>
      </c:scatterChart>
      <c:valAx>
        <c:axId val="67843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993"/>
        <c:crossesAt val="0"/>
        <c:crossBetween val="midCat"/>
      </c:valAx>
      <c:valAx>
        <c:axId val="31395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11685"/>
        <c:axId val="12063706"/>
      </c:scatterChart>
      <c:valAx>
        <c:axId val="11511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706"/>
        <c:crossesAt val="0"/>
        <c:crossBetween val="midCat"/>
      </c:valAx>
      <c:valAx>
        <c:axId val="12063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1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