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83334"/>
        <c:axId val="53176087"/>
      </c:scatterChart>
      <c:valAx>
        <c:axId val="43383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087"/>
        <c:crossesAt val="0"/>
        <c:crossBetween val="midCat"/>
      </c:valAx>
      <c:valAx>
        <c:axId val="53176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88040"/>
        <c:axId val="27871718"/>
      </c:scatterChart>
      <c:valAx>
        <c:axId val="14688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718"/>
        <c:crossesAt val="0"/>
        <c:crossBetween val="midCat"/>
      </c:valAx>
      <c:valAx>
        <c:axId val="27871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