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88272"/>
        <c:axId val="21632041"/>
      </c:scatterChart>
      <c:valAx>
        <c:axId val="80988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041"/>
        <c:crossesAt val="0"/>
        <c:crossBetween val="midCat"/>
      </c:valAx>
      <c:valAx>
        <c:axId val="2163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55066"/>
        <c:axId val="17476197"/>
      </c:scatterChart>
      <c:valAx>
        <c:axId val="48355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197"/>
        <c:crossesAt val="0"/>
        <c:crossBetween val="midCat"/>
      </c:valAx>
      <c:valAx>
        <c:axId val="17476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