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57850"/>
        <c:axId val="78573120"/>
      </c:scatterChart>
      <c:valAx>
        <c:axId val="89457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20"/>
        <c:crossesAt val="0"/>
        <c:crossBetween val="midCat"/>
      </c:valAx>
      <c:valAx>
        <c:axId val="7857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7963"/>
        <c:axId val="86963950"/>
      </c:scatterChart>
      <c:valAx>
        <c:axId val="431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50"/>
        <c:crossesAt val="0"/>
        <c:crossBetween val="midCat"/>
      </c:valAx>
      <c:valAx>
        <c:axId val="8696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