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739111"/>
        <c:axId val="72411143"/>
      </c:scatterChart>
      <c:valAx>
        <c:axId val="70739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143"/>
        <c:crossesAt val="0"/>
        <c:crossBetween val="midCat"/>
      </c:valAx>
      <c:valAx>
        <c:axId val="72411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789034"/>
        <c:axId val="3631335"/>
      </c:scatterChart>
      <c:valAx>
        <c:axId val="91789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35"/>
        <c:crossesAt val="0"/>
        <c:crossBetween val="midCat"/>
      </c:valAx>
      <c:valAx>
        <c:axId val="3631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