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586819"/>
        <c:axId val="91699170"/>
      </c:scatterChart>
      <c:valAx>
        <c:axId val="40586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9170"/>
        <c:crossesAt val="0"/>
        <c:crossBetween val="midCat"/>
      </c:valAx>
      <c:valAx>
        <c:axId val="91699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227447"/>
        <c:axId val="11475454"/>
      </c:scatterChart>
      <c:valAx>
        <c:axId val="112274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454"/>
        <c:crossesAt val="0"/>
        <c:crossBetween val="midCat"/>
      </c:valAx>
      <c:valAx>
        <c:axId val="11475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4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