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53678"/>
        <c:axId val="20863859"/>
      </c:scatterChart>
      <c:valAx>
        <c:axId val="6525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59"/>
        <c:crossesAt val="0"/>
        <c:crossBetween val="midCat"/>
      </c:valAx>
      <c:valAx>
        <c:axId val="2086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62190"/>
        <c:axId val="22478114"/>
      </c:scatterChart>
      <c:valAx>
        <c:axId val="78462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14"/>
        <c:crossesAt val="0"/>
        <c:crossBetween val="midCat"/>
      </c:valAx>
      <c:valAx>
        <c:axId val="2247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