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75439"/>
        <c:axId val="36210736"/>
      </c:scatterChart>
      <c:valAx>
        <c:axId val="27475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36"/>
        <c:crossesAt val="0"/>
        <c:crossBetween val="midCat"/>
      </c:valAx>
      <c:valAx>
        <c:axId val="3621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20273"/>
        <c:axId val="73430144"/>
      </c:scatterChart>
      <c:valAx>
        <c:axId val="64420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44"/>
        <c:crossesAt val="0"/>
        <c:crossBetween val="midCat"/>
      </c:valAx>
      <c:valAx>
        <c:axId val="7343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