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04270"/>
        <c:axId val="86057706"/>
      </c:scatterChart>
      <c:valAx>
        <c:axId val="72704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06"/>
        <c:crossesAt val="0"/>
        <c:crossBetween val="midCat"/>
      </c:valAx>
      <c:valAx>
        <c:axId val="8605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91041"/>
        <c:axId val="75407926"/>
      </c:scatterChart>
      <c:valAx>
        <c:axId val="42991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926"/>
        <c:crossesAt val="0"/>
        <c:crossBetween val="midCat"/>
      </c:valAx>
      <c:valAx>
        <c:axId val="75407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