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96449"/>
        <c:axId val="84390409"/>
      </c:scatterChart>
      <c:valAx>
        <c:axId val="57496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409"/>
        <c:crossesAt val="0"/>
        <c:crossBetween val="midCat"/>
      </c:valAx>
      <c:valAx>
        <c:axId val="84390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25927"/>
        <c:axId val="30275916"/>
      </c:scatterChart>
      <c:valAx>
        <c:axId val="82025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916"/>
        <c:crossesAt val="0"/>
        <c:crossBetween val="midCat"/>
      </c:valAx>
      <c:valAx>
        <c:axId val="3027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