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88409"/>
        <c:axId val="9999654"/>
      </c:scatterChart>
      <c:valAx>
        <c:axId val="80388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54"/>
        <c:crossesAt val="0"/>
        <c:crossBetween val="midCat"/>
      </c:valAx>
      <c:valAx>
        <c:axId val="999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4788"/>
        <c:axId val="29186142"/>
      </c:scatterChart>
      <c:valAx>
        <c:axId val="3654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42"/>
        <c:crossesAt val="0"/>
        <c:crossBetween val="midCat"/>
      </c:valAx>
      <c:valAx>
        <c:axId val="2918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