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47134"/>
        <c:axId val="27682757"/>
      </c:scatterChart>
      <c:valAx>
        <c:axId val="23947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57"/>
        <c:crossesAt val="0"/>
        <c:crossBetween val="midCat"/>
      </c:valAx>
      <c:valAx>
        <c:axId val="2768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42402"/>
        <c:axId val="99892018"/>
      </c:scatterChart>
      <c:valAx>
        <c:axId val="4774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018"/>
        <c:crossesAt val="0"/>
        <c:crossBetween val="midCat"/>
      </c:valAx>
      <c:valAx>
        <c:axId val="9989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