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90289"/>
        <c:axId val="97923511"/>
      </c:scatterChart>
      <c:valAx>
        <c:axId val="97790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511"/>
        <c:crossesAt val="0"/>
        <c:crossBetween val="midCat"/>
      </c:valAx>
      <c:valAx>
        <c:axId val="97923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595228"/>
        <c:axId val="59051789"/>
      </c:scatterChart>
      <c:valAx>
        <c:axId val="36595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789"/>
        <c:crossesAt val="0"/>
        <c:crossBetween val="midCat"/>
      </c:valAx>
      <c:valAx>
        <c:axId val="59051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