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79332"/>
        <c:axId val="87295216"/>
      </c:scatterChart>
      <c:valAx>
        <c:axId val="79079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216"/>
        <c:crossesAt val="0"/>
        <c:crossBetween val="midCat"/>
      </c:valAx>
      <c:valAx>
        <c:axId val="87295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16176"/>
        <c:axId val="50400406"/>
      </c:scatterChart>
      <c:valAx>
        <c:axId val="21616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406"/>
        <c:crossesAt val="0"/>
        <c:crossBetween val="midCat"/>
      </c:valAx>
      <c:valAx>
        <c:axId val="50400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