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93723"/>
        <c:axId val="14672609"/>
      </c:scatterChart>
      <c:valAx>
        <c:axId val="54793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609"/>
        <c:crossesAt val="0"/>
        <c:crossBetween val="midCat"/>
      </c:valAx>
      <c:valAx>
        <c:axId val="14672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77014"/>
        <c:axId val="82053355"/>
      </c:scatterChart>
      <c:valAx>
        <c:axId val="57977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355"/>
        <c:crossesAt val="0"/>
        <c:crossBetween val="midCat"/>
      </c:valAx>
      <c:valAx>
        <c:axId val="8205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